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37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Гостиница "Ибис Стайлс Красная Поляна" 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5" activeCellId="0" sqref="BC5:BM5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61.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24-08-23T14:15:38Z</cp:lastPrinted>
  <dcterms:modified xsi:type="dcterms:W3CDTF">2024-08-23T14:18:25Z</dcterms:modified>
  <cp:revision>0</cp:revision>
  <dc:subject/>
  <dc:title/>
</cp:coreProperties>
</file>