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1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Отель "Новотель Резорт и спа Красная Поляна Сочи"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F8" activeCellId="0" sqref="DF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4</v>
      </c>
      <c r="B16" s="24"/>
      <c r="C16" s="24"/>
      <c r="D16" s="24"/>
      <c r="E16" s="24"/>
      <c r="F16" s="25" t="s">
        <v>21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2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3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29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0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1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2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3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4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2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3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5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6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2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3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8:18Z</dcterms:modified>
  <cp:revision>0</cp:revision>
  <dc:subject/>
  <dc:title/>
</cp:coreProperties>
</file>