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Образец № 3п</t>
  </si>
  <si>
    <t xml:space="preserve">Приложение к</t>
  </si>
  <si>
    <t xml:space="preserve">(договору, дополнительному соглашению)</t>
  </si>
  <si>
    <t xml:space="preserve">СМЕТА №</t>
  </si>
  <si>
    <t xml:space="preserve">39</t>
  </si>
  <si>
    <t xml:space="preserve">на проектные (изыскательские) работы</t>
  </si>
  <si>
    <t xml:space="preserve">Наименование  предприятия,  здания,  сооружения, стадии проектирования, этапа, вида</t>
  </si>
  <si>
    <t xml:space="preserve">проектных или изыскательских работ</t>
  </si>
  <si>
    <t xml:space="preserve">Разработка рабочей документации по системе передачи извещения о пожаре ПК «Стрелец-Мониторинг» на Гостиница "Мовенпик Отель Красная Поляна"</t>
  </si>
  <si>
    <t xml:space="preserve">Наименование проектной (изыскательской) организации</t>
  </si>
  <si>
    <t xml:space="preserve">ООО «СПМ-23»</t>
  </si>
  <si>
    <t xml:space="preserve">Наименование организации заказчика</t>
  </si>
  <si>
    <t xml:space="preserve">(руб.)</t>
  </si>
  <si>
    <t xml:space="preserve">№ п/п</t>
  </si>
  <si>
    <t xml:space="preserve">Перечень выполняемых работ</t>
  </si>
  <si>
    <t xml:space="preserve">Исполнители</t>
  </si>
  <si>
    <t xml:space="preserve">Количество человеко-дней</t>
  </si>
  <si>
    <t xml:space="preserve">Средняя оплата труда
за 1 день</t>
  </si>
  <si>
    <t xml:space="preserve">Оплата труда (всего)</t>
  </si>
  <si>
    <t xml:space="preserve">коли-чество</t>
  </si>
  <si>
    <t xml:space="preserve">долж-ность</t>
  </si>
  <si>
    <t xml:space="preserve">1</t>
  </si>
  <si>
    <t xml:space="preserve">Разработка рабочей документации по системе передачи извещения о пожаре ПК «Стрелец-Мониторинг»</t>
  </si>
  <si>
    <t xml:space="preserve">Ведущий инженер</t>
  </si>
  <si>
    <t xml:space="preserve">Итого оплата труда, в руб.</t>
  </si>
  <si>
    <t xml:space="preserve">Другие прямые затраты</t>
  </si>
  <si>
    <t xml:space="preserve">Накладные расходы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прямые затраты и накладные расходы</t>
    </r>
  </si>
  <si>
    <t xml:space="preserve">Накопления (прибыль)</t>
  </si>
  <si>
    <t xml:space="preserve">Всего (руб.)</t>
  </si>
  <si>
    <t xml:space="preserve">Индивидуальный договорный коэффициент</t>
  </si>
  <si>
    <t xml:space="preserve">Всего (тыс. руб.) </t>
  </si>
  <si>
    <t xml:space="preserve">Руководитель проектной организации</t>
  </si>
  <si>
    <t xml:space="preserve">(подпись)</t>
  </si>
  <si>
    <t xml:space="preserve">(инициалы, фамилия)</t>
  </si>
  <si>
    <t xml:space="preserve">Главный инженер проекта</t>
  </si>
  <si>
    <t xml:space="preserve">Составитель сметы</t>
  </si>
  <si>
    <t xml:space="preserve">Тюльпина Е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N11" activeCellId="0" sqref="EN11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28"/>
    <col collapsed="false" customWidth="false" hidden="false" outlineLevel="0" max="34" min="23" style="1" width="0.85"/>
    <col collapsed="false" customWidth="true" hidden="false" outlineLevel="0" max="35" min="35" style="1" width="1.85"/>
    <col collapsed="false" customWidth="false" hidden="false" outlineLevel="0" max="257" min="36" style="1" width="0.85"/>
  </cols>
  <sheetData>
    <row r="1" customFormat="false" ht="15.75" hidden="false" customHeight="false" outlineLevel="0" collapsed="false">
      <c r="DA1" s="2" t="s">
        <v>0</v>
      </c>
    </row>
    <row r="2" s="3" customFormat="true" ht="21" hidden="false" customHeight="tru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s="6" customFormat="true" ht="12" hidden="false" customHeight="true" outlineLevel="0" collapsed="false"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8" t="s">
        <v>2</v>
      </c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s="3" customFormat="tru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13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3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2" t="s">
        <v>4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13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s="3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</row>
    <row r="8" s="3" customFormat="true" ht="61.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 t="s">
        <v>8</v>
      </c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3" customFormat="true" ht="21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7" t="s">
        <v>10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</row>
    <row r="10" s="3" customFormat="true" ht="21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</row>
    <row r="11" s="3" customFormat="true" ht="25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DA11" s="21" t="s">
        <v>12</v>
      </c>
    </row>
    <row r="12" s="3" customFormat="true" ht="2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 t="s">
        <v>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s">
        <v>15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s">
        <v>16</v>
      </c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 t="s">
        <v>17</v>
      </c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 t="s">
        <v>18</v>
      </c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s">
        <v>2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5.75" hidden="false" customHeight="false" outlineLevel="0" collapsed="false">
      <c r="A15" s="23" t="n">
        <v>1</v>
      </c>
      <c r="B15" s="23"/>
      <c r="C15" s="23"/>
      <c r="D15" s="23"/>
      <c r="E15" s="23"/>
      <c r="F15" s="23" t="n">
        <v>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3</v>
      </c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n">
        <v>4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 t="n">
        <v>5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n">
        <v>6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 t="n">
        <v>7</v>
      </c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85.15" hidden="false" customHeight="true" outlineLevel="0" collapsed="false">
      <c r="A16" s="24" t="s">
        <v>21</v>
      </c>
      <c r="B16" s="24"/>
      <c r="C16" s="24"/>
      <c r="D16" s="24"/>
      <c r="E16" s="24"/>
      <c r="F16" s="25" t="s">
        <v>2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 t="n">
        <v>1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6" t="s">
        <v>23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n">
        <v>6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 t="n">
        <f aca="false">597.84*8</f>
        <v>4782.72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 t="n">
        <f aca="false">BW16*BH16</f>
        <v>28696.32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customFormat="false" ht="35.25" hidden="false" customHeight="true" outlineLevel="0" collapsed="false">
      <c r="B17" s="28" t="s">
        <v>24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 t="n">
        <f aca="false">CK16</f>
        <v>28696.3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customFormat="false" ht="21.75" hidden="false" customHeight="true" outlineLevel="0" collapsed="false">
      <c r="B18" s="14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5" t="n">
        <v>0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</row>
    <row r="19" customFormat="false" ht="21.75" hidden="false" customHeight="true" outlineLevel="0" collapsed="false">
      <c r="B19" s="14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31" t="n">
        <f aca="false">AJ17*(22+2.9+5.1)%+AJ17*25%</f>
        <v>15782.976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customFormat="false" ht="21.75" hidden="false" customHeight="true" outlineLevel="0" collapsed="false">
      <c r="B20" s="32" t="s">
        <v>27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 t="n">
        <f aca="false">AD18+Z19</f>
        <v>15782.976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customFormat="false" ht="21.75" hidden="false" customHeight="true" outlineLevel="0" collapsed="false"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9"/>
      <c r="U21" s="19"/>
      <c r="V21" s="19"/>
      <c r="W21" s="19"/>
      <c r="X21" s="19"/>
      <c r="Y21" s="19"/>
      <c r="Z21" s="19"/>
      <c r="AA21" s="19"/>
      <c r="AB21" s="19"/>
      <c r="AC21" s="31" t="n">
        <f aca="false">AJ17*20%</f>
        <v>5739.264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1.75" hidden="false" customHeight="true" outlineLevel="0" collapsed="false">
      <c r="B22" s="14" t="s">
        <v>2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9"/>
      <c r="U22" s="19"/>
      <c r="V22" s="34" t="n">
        <f aca="false">AJ17+AD18+BA20+AC21</f>
        <v>50218.56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35" customFormat="true" ht="12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/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s="35" customFormat="true" ht="16.9" hidden="false" customHeight="true" outlineLevel="0" collapsed="false">
      <c r="B24" s="39" t="s"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 t="n">
        <v>1</v>
      </c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s="35" customFormat="true" ht="12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</row>
    <row r="26" s="35" customFormat="true" ht="41.45" hidden="false" customHeight="true" outlineLevel="0" collapsed="false">
      <c r="B26" s="41" t="s">
        <v>3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/>
      <c r="V26" s="43" t="n">
        <f aca="false">V22/1000</f>
        <v>50.2185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31.5" hidden="false" customHeight="true" outlineLevel="0" collapsed="false">
      <c r="F27" s="32" t="s">
        <v>3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19"/>
      <c r="BV27" s="44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</row>
    <row r="28" s="35" customFormat="true" ht="12" hidden="false" customHeight="false" outlineLevel="0" collapsed="false"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8" t="s">
        <v>33</v>
      </c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38"/>
      <c r="BV28" s="38"/>
      <c r="BW28" s="8" t="s">
        <v>34</v>
      </c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31.5" hidden="false" customHeight="true" outlineLevel="0" collapsed="false">
      <c r="F29" s="45" t="s">
        <v>35</v>
      </c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19"/>
      <c r="BV29" s="44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</row>
    <row r="30" s="35" customFormat="true" ht="12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8" t="s">
        <v>33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38"/>
      <c r="BV30" s="38"/>
      <c r="BW30" s="8" t="s">
        <v>34</v>
      </c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31.5" hidden="false" customHeight="true" outlineLevel="0" collapsed="false">
      <c r="F31" s="32" t="s">
        <v>3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19"/>
      <c r="BV31" s="44"/>
      <c r="BW31" s="5" t="s">
        <v>37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</row>
    <row r="32" s="35" customFormat="true" ht="12.75" hidden="false" customHeight="true" outlineLevel="0" collapsed="false"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8" t="s">
        <v>33</v>
      </c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38"/>
      <c r="BV32" s="38"/>
      <c r="BW32" s="8" t="s">
        <v>34</v>
      </c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</sheetData>
  <mergeCells count="61">
    <mergeCell ref="BN2:DA2"/>
    <mergeCell ref="BN3:DA3"/>
    <mergeCell ref="BC5:BM5"/>
    <mergeCell ref="A6:DA6"/>
    <mergeCell ref="A7:CS7"/>
    <mergeCell ref="A8:AQ8"/>
    <mergeCell ref="AR8:CS8"/>
    <mergeCell ref="A9:BM9"/>
    <mergeCell ref="BN9:CS9"/>
    <mergeCell ref="A10:AR10"/>
    <mergeCell ref="AS10:CS10"/>
    <mergeCell ref="A13:E14"/>
    <mergeCell ref="F13:AI14"/>
    <mergeCell ref="AJ13:BG13"/>
    <mergeCell ref="BH13:BV14"/>
    <mergeCell ref="BW13:CJ14"/>
    <mergeCell ref="CK13:DA14"/>
    <mergeCell ref="AJ14:AT14"/>
    <mergeCell ref="AU14:BG14"/>
    <mergeCell ref="A15:E15"/>
    <mergeCell ref="F15:AI15"/>
    <mergeCell ref="AJ15:AT15"/>
    <mergeCell ref="AU15:BG15"/>
    <mergeCell ref="BH15:BV15"/>
    <mergeCell ref="BW15:CJ15"/>
    <mergeCell ref="CK15:DA15"/>
    <mergeCell ref="A16:E16"/>
    <mergeCell ref="F16:AI16"/>
    <mergeCell ref="AJ16:AT16"/>
    <mergeCell ref="AU16:BG16"/>
    <mergeCell ref="BH16:BV16"/>
    <mergeCell ref="BW16:CJ16"/>
    <mergeCell ref="CK16:DA16"/>
    <mergeCell ref="AJ17:DA17"/>
    <mergeCell ref="B18:AC18"/>
    <mergeCell ref="AD18:DA18"/>
    <mergeCell ref="B19:Y19"/>
    <mergeCell ref="Z19:DA19"/>
    <mergeCell ref="B20:AZ20"/>
    <mergeCell ref="BA20:DA20"/>
    <mergeCell ref="AC21:BG21"/>
    <mergeCell ref="V22:DA22"/>
    <mergeCell ref="V23:DA23"/>
    <mergeCell ref="B24:AZ24"/>
    <mergeCell ref="BA24:DA24"/>
    <mergeCell ref="B26:T26"/>
    <mergeCell ref="V26:DA26"/>
    <mergeCell ref="F27:AZ27"/>
    <mergeCell ref="BA27:BT27"/>
    <mergeCell ref="BW27:DA27"/>
    <mergeCell ref="BA28:BT28"/>
    <mergeCell ref="BW28:DA28"/>
    <mergeCell ref="BA29:BT29"/>
    <mergeCell ref="BW29:DA29"/>
    <mergeCell ref="BA30:BT30"/>
    <mergeCell ref="BW30:DA30"/>
    <mergeCell ref="F31:AZ31"/>
    <mergeCell ref="BA31:BT31"/>
    <mergeCell ref="BW31:DA31"/>
    <mergeCell ref="BA32:BT32"/>
    <mergeCell ref="BW32:DA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Гимадиев Тимур Рубинович</cp:lastModifiedBy>
  <cp:lastPrinted>2024-08-23T14:15:38Z</cp:lastPrinted>
  <dcterms:modified xsi:type="dcterms:W3CDTF">2024-08-23T14:18:55Z</dcterms:modified>
  <cp:revision>0</cp:revision>
  <dc:subject/>
  <dc:title/>
</cp:coreProperties>
</file>