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28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Гостиница 36 "Кортъярд Марриотт Сочи Красная Поляна"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U11" activeCellId="0" sqref="DU11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46.9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24-08-23T14:15:38Z</cp:lastPrinted>
  <dcterms:modified xsi:type="dcterms:W3CDTF">2024-08-23T14:15:44Z</dcterms:modified>
  <cp:revision>0</cp:revision>
  <dc:subject/>
  <dc:title/>
</cp:coreProperties>
</file>