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4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Гостиница "Долина 960"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5" activeCellId="0" sqref="BC5:BM5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7:32Z</dcterms:modified>
  <cp:revision>0</cp:revision>
  <dc:subject/>
  <dc:title/>
</cp:coreProperties>
</file>