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26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Апарт-отель № 41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C10" activeCellId="0" sqref="EC10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15:11Z</dcterms:modified>
  <cp:revision>0</cp:revision>
  <dc:subject/>
  <dc:title/>
</cp:coreProperties>
</file>