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7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Апарт-отель № 25 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8" activeCellId="0" sqref="AR8:CS8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09:40Z</dcterms:modified>
  <cp:revision>0</cp:revision>
  <dc:subject/>
  <dc:title/>
</cp:coreProperties>
</file>